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B popul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Code</t>
  </si>
  <si>
    <t xml:space="preserve">NOM</t>
  </si>
  <si>
    <t xml:space="preserve">population 1999</t>
  </si>
  <si>
    <t xml:space="preserve">superficie (ha)</t>
  </si>
  <si>
    <t xml:space="preserve">Densité (hab/km2)</t>
  </si>
  <si>
    <t xml:space="preserve">Ambarès et Lagrave</t>
  </si>
  <si>
    <t xml:space="preserve">Ambès</t>
  </si>
  <si>
    <t xml:space="preserve">Artigues-près-Bordeaux</t>
  </si>
  <si>
    <t xml:space="preserve">Bassens</t>
  </si>
  <si>
    <t xml:space="preserve">Bègles</t>
  </si>
  <si>
    <t xml:space="preserve">Blanquefort</t>
  </si>
  <si>
    <t xml:space="preserve">Bordeaux</t>
  </si>
  <si>
    <t xml:space="preserve">Bouliac</t>
  </si>
  <si>
    <t xml:space="preserve">Bruges</t>
  </si>
  <si>
    <t xml:space="preserve">Carbon-Blanc</t>
  </si>
  <si>
    <t xml:space="preserve">Cenon</t>
  </si>
  <si>
    <t xml:space="preserve">Eysines</t>
  </si>
  <si>
    <t xml:space="preserve">Floirac</t>
  </si>
  <si>
    <t xml:space="preserve">Gradignan</t>
  </si>
  <si>
    <t xml:space="preserve">Le Bouscat</t>
  </si>
  <si>
    <t xml:space="preserve">Le Haillan</t>
  </si>
  <si>
    <t xml:space="preserve">Le Taillan-Médoc</t>
  </si>
  <si>
    <t xml:space="preserve">Lormont</t>
  </si>
  <si>
    <t xml:space="preserve">Mérignac</t>
  </si>
  <si>
    <t xml:space="preserve">Parempuyre</t>
  </si>
  <si>
    <t xml:space="preserve">Pessac</t>
  </si>
  <si>
    <t xml:space="preserve">Saint-Aubin-de-Médoc</t>
  </si>
  <si>
    <t xml:space="preserve">Saint-Louis-de-Montferrand</t>
  </si>
  <si>
    <t xml:space="preserve">Saint-Médard-en-Jalles</t>
  </si>
  <si>
    <t xml:space="preserve">Saint-Vincent-de-Paul</t>
  </si>
  <si>
    <t xml:space="preserve">Talence</t>
  </si>
  <si>
    <t xml:space="preserve">Villenave d'Orn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22.99"/>
    <col collapsed="false" customWidth="true" hidden="false" outlineLevel="0" max="4" min="4" style="0" width="14.41"/>
    <col collapsed="false" customWidth="true" hidden="false" outlineLevel="0" max="5" min="5" style="2" width="11.42"/>
  </cols>
  <sheetData>
    <row r="1" customFormat="false" ht="1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</row>
    <row r="2" customFormat="false" ht="15" hidden="false" customHeight="true" outlineLevel="0" collapsed="false">
      <c r="A2" s="7" t="n">
        <v>33003</v>
      </c>
      <c r="B2" s="8" t="s">
        <v>5</v>
      </c>
      <c r="C2" s="9" t="n">
        <v>11204</v>
      </c>
      <c r="D2" s="9" t="n">
        <v>2476</v>
      </c>
      <c r="E2" s="10" t="n">
        <f aca="false">(C2/D2)*100</f>
        <v>452.504038772213</v>
      </c>
    </row>
    <row r="3" customFormat="false" ht="15" hidden="false" customHeight="true" outlineLevel="0" collapsed="false">
      <c r="A3" s="7" t="n">
        <v>33004</v>
      </c>
      <c r="B3" s="8" t="s">
        <v>6</v>
      </c>
      <c r="C3" s="9" t="n">
        <v>2823</v>
      </c>
      <c r="D3" s="9" t="n">
        <v>2885</v>
      </c>
      <c r="E3" s="10" t="n">
        <f aca="false">(C3/D3)*100</f>
        <v>97.8509532062392</v>
      </c>
    </row>
    <row r="4" customFormat="false" ht="15" hidden="false" customHeight="true" outlineLevel="0" collapsed="false">
      <c r="A4" s="7" t="n">
        <v>33013</v>
      </c>
      <c r="B4" s="8" t="s">
        <v>7</v>
      </c>
      <c r="C4" s="9" t="n">
        <v>5984</v>
      </c>
      <c r="D4" s="11" t="n">
        <v>736</v>
      </c>
      <c r="E4" s="10" t="n">
        <f aca="false">(C4/D4)*100</f>
        <v>813.04347826087</v>
      </c>
    </row>
    <row r="5" customFormat="false" ht="15" hidden="false" customHeight="true" outlineLevel="0" collapsed="false">
      <c r="A5" s="7" t="n">
        <v>33032</v>
      </c>
      <c r="B5" s="8" t="s">
        <v>8</v>
      </c>
      <c r="C5" s="9" t="n">
        <v>6972</v>
      </c>
      <c r="D5" s="9" t="n">
        <v>1028</v>
      </c>
      <c r="E5" s="10" t="n">
        <f aca="false">(C5/D5)*100</f>
        <v>678.210116731518</v>
      </c>
    </row>
    <row r="6" customFormat="false" ht="15" hidden="false" customHeight="true" outlineLevel="0" collapsed="false">
      <c r="A6" s="7" t="n">
        <v>33039</v>
      </c>
      <c r="B6" s="8" t="s">
        <v>9</v>
      </c>
      <c r="C6" s="9" t="n">
        <v>22538</v>
      </c>
      <c r="D6" s="11" t="n">
        <v>996</v>
      </c>
      <c r="E6" s="10" t="n">
        <f aca="false">(C6/D6)*100</f>
        <v>2262.85140562249</v>
      </c>
    </row>
    <row r="7" customFormat="false" ht="15" hidden="false" customHeight="true" outlineLevel="0" collapsed="false">
      <c r="A7" s="7" t="n">
        <v>33056</v>
      </c>
      <c r="B7" s="8" t="s">
        <v>10</v>
      </c>
      <c r="C7" s="9" t="n">
        <v>13902</v>
      </c>
      <c r="D7" s="9" t="n">
        <v>3372</v>
      </c>
      <c r="E7" s="10" t="n">
        <f aca="false">(C7/D7)*100</f>
        <v>412.277580071174</v>
      </c>
    </row>
    <row r="8" customFormat="false" ht="15" hidden="false" customHeight="true" outlineLevel="0" collapsed="false">
      <c r="A8" s="7" t="n">
        <v>33063</v>
      </c>
      <c r="B8" s="8" t="s">
        <v>11</v>
      </c>
      <c r="C8" s="9" t="n">
        <v>215374</v>
      </c>
      <c r="D8" s="9" t="n">
        <v>4936</v>
      </c>
      <c r="E8" s="10" t="n">
        <f aca="false">(C8/D8)*100</f>
        <v>4363.33063209076</v>
      </c>
    </row>
    <row r="9" customFormat="false" ht="15" hidden="false" customHeight="true" outlineLevel="0" collapsed="false">
      <c r="A9" s="7" t="n">
        <v>33065</v>
      </c>
      <c r="B9" s="8" t="s">
        <v>12</v>
      </c>
      <c r="C9" s="9" t="n">
        <v>3244</v>
      </c>
      <c r="D9" s="11" t="n">
        <v>748</v>
      </c>
      <c r="E9" s="10" t="n">
        <f aca="false">(C9/D9)*100</f>
        <v>433.689839572193</v>
      </c>
    </row>
    <row r="10" customFormat="false" ht="15" hidden="false" customHeight="true" outlineLevel="0" collapsed="false">
      <c r="A10" s="7" t="n">
        <v>33075</v>
      </c>
      <c r="B10" s="8" t="s">
        <v>13</v>
      </c>
      <c r="C10" s="9" t="n">
        <v>10613</v>
      </c>
      <c r="D10" s="9" t="n">
        <v>1422</v>
      </c>
      <c r="E10" s="10" t="n">
        <f aca="false">(C10/D10)*100</f>
        <v>746.34317862166</v>
      </c>
    </row>
    <row r="11" customFormat="false" ht="15" hidden="false" customHeight="true" outlineLevel="0" collapsed="false">
      <c r="A11" s="7" t="n">
        <v>33096</v>
      </c>
      <c r="B11" s="8" t="s">
        <v>14</v>
      </c>
      <c r="C11" s="9" t="n">
        <v>6620</v>
      </c>
      <c r="D11" s="11" t="n">
        <v>386</v>
      </c>
      <c r="E11" s="10" t="n">
        <f aca="false">(C11/D11)*100</f>
        <v>1715.02590673575</v>
      </c>
    </row>
    <row r="12" customFormat="false" ht="15" hidden="false" customHeight="true" outlineLevel="0" collapsed="false">
      <c r="A12" s="7" t="n">
        <v>33119</v>
      </c>
      <c r="B12" s="8" t="s">
        <v>15</v>
      </c>
      <c r="C12" s="9" t="n">
        <v>21283</v>
      </c>
      <c r="D12" s="11" t="n">
        <v>552</v>
      </c>
      <c r="E12" s="10" t="n">
        <f aca="false">(C12/D12)*100</f>
        <v>3855.61594202899</v>
      </c>
    </row>
    <row r="13" customFormat="false" ht="15" hidden="false" customHeight="true" outlineLevel="0" collapsed="false">
      <c r="A13" s="7" t="n">
        <v>33162</v>
      </c>
      <c r="B13" s="8" t="s">
        <v>16</v>
      </c>
      <c r="C13" s="9" t="n">
        <v>18411</v>
      </c>
      <c r="D13" s="9" t="n">
        <v>1201</v>
      </c>
      <c r="E13" s="10" t="n">
        <f aca="false">(C13/D13)*100</f>
        <v>1532.97252289759</v>
      </c>
    </row>
    <row r="14" customFormat="false" ht="15" hidden="false" customHeight="true" outlineLevel="0" collapsed="false">
      <c r="A14" s="7" t="n">
        <v>33167</v>
      </c>
      <c r="B14" s="8" t="s">
        <v>17</v>
      </c>
      <c r="C14" s="9" t="n">
        <v>16156</v>
      </c>
      <c r="D14" s="11" t="n">
        <v>859</v>
      </c>
      <c r="E14" s="10" t="n">
        <f aca="false">(C14/D14)*100</f>
        <v>1880.79161816065</v>
      </c>
    </row>
    <row r="15" customFormat="false" ht="15" hidden="false" customHeight="true" outlineLevel="0" collapsed="false">
      <c r="A15" s="7" t="n">
        <v>33192</v>
      </c>
      <c r="B15" s="8" t="s">
        <v>18</v>
      </c>
      <c r="C15" s="9" t="n">
        <v>22180</v>
      </c>
      <c r="D15" s="9" t="n">
        <v>1577</v>
      </c>
      <c r="E15" s="10" t="n">
        <f aca="false">(C15/D15)*100</f>
        <v>1406.46797717185</v>
      </c>
    </row>
    <row r="16" customFormat="false" ht="15" hidden="false" customHeight="true" outlineLevel="0" collapsed="false">
      <c r="A16" s="7" t="n">
        <v>33069</v>
      </c>
      <c r="B16" s="8" t="s">
        <v>19</v>
      </c>
      <c r="C16" s="9" t="n">
        <v>22457</v>
      </c>
      <c r="D16" s="11" t="n">
        <v>528</v>
      </c>
      <c r="E16" s="10" t="n">
        <f aca="false">(C16/D16)*100</f>
        <v>4253.2196969697</v>
      </c>
    </row>
    <row r="17" customFormat="false" ht="15" hidden="false" customHeight="true" outlineLevel="0" collapsed="false">
      <c r="A17" s="7" t="n">
        <v>33200</v>
      </c>
      <c r="B17" s="8" t="s">
        <v>20</v>
      </c>
      <c r="C17" s="9" t="n">
        <v>8134</v>
      </c>
      <c r="D17" s="11" t="n">
        <v>926</v>
      </c>
      <c r="E17" s="10" t="n">
        <f aca="false">(C17/D17)*100</f>
        <v>878.401727861771</v>
      </c>
    </row>
    <row r="18" customFormat="false" ht="15" hidden="false" customHeight="true" outlineLevel="0" collapsed="false">
      <c r="A18" s="12" t="n">
        <v>33519</v>
      </c>
      <c r="B18" s="8" t="s">
        <v>21</v>
      </c>
      <c r="C18" s="9" t="n">
        <v>7884</v>
      </c>
      <c r="D18" s="9" t="n">
        <v>1516</v>
      </c>
      <c r="E18" s="10" t="n">
        <f aca="false">(C18/D18)*100</f>
        <v>520.052770448549</v>
      </c>
    </row>
    <row r="19" customFormat="false" ht="15" hidden="false" customHeight="true" outlineLevel="0" collapsed="false">
      <c r="A19" s="7" t="n">
        <v>33249</v>
      </c>
      <c r="B19" s="8" t="s">
        <v>22</v>
      </c>
      <c r="C19" s="9" t="n">
        <v>21340</v>
      </c>
      <c r="D19" s="11" t="n">
        <v>736</v>
      </c>
      <c r="E19" s="10" t="n">
        <f aca="false">(C19/D19)*100</f>
        <v>2899.45652173913</v>
      </c>
    </row>
    <row r="20" customFormat="false" ht="15" hidden="false" customHeight="true" outlineLevel="0" collapsed="false">
      <c r="A20" s="7" t="n">
        <v>33281</v>
      </c>
      <c r="B20" s="8" t="s">
        <v>23</v>
      </c>
      <c r="C20" s="9" t="n">
        <v>61990</v>
      </c>
      <c r="D20" s="9" t="n">
        <v>4817</v>
      </c>
      <c r="E20" s="10" t="n">
        <f aca="false">(C20/D20)*100</f>
        <v>1286.90056051484</v>
      </c>
    </row>
    <row r="21" customFormat="false" ht="15" hidden="false" customHeight="true" outlineLevel="0" collapsed="false">
      <c r="A21" s="7" t="n">
        <v>33312</v>
      </c>
      <c r="B21" s="8" t="s">
        <v>24</v>
      </c>
      <c r="C21" s="9" t="n">
        <v>6620</v>
      </c>
      <c r="D21" s="9" t="n">
        <v>2180</v>
      </c>
      <c r="E21" s="10" t="n">
        <f aca="false">(C21/D21)*100</f>
        <v>303.669724770642</v>
      </c>
    </row>
    <row r="22" customFormat="false" ht="15" hidden="false" customHeight="true" outlineLevel="0" collapsed="false">
      <c r="A22" s="7" t="n">
        <v>33318</v>
      </c>
      <c r="B22" s="8" t="s">
        <v>25</v>
      </c>
      <c r="C22" s="9" t="n">
        <v>56151</v>
      </c>
      <c r="D22" s="9" t="n">
        <v>3882</v>
      </c>
      <c r="E22" s="10" t="n">
        <f aca="false">(C22/D22)*100</f>
        <v>1446.44513137558</v>
      </c>
    </row>
    <row r="23" customFormat="false" ht="15" hidden="false" customHeight="true" outlineLevel="0" collapsed="false">
      <c r="A23" s="7" t="n">
        <v>33376</v>
      </c>
      <c r="B23" s="8" t="s">
        <v>26</v>
      </c>
      <c r="C23" s="9" t="n">
        <v>4985</v>
      </c>
      <c r="D23" s="9" t="n">
        <v>3472</v>
      </c>
      <c r="E23" s="10" t="n">
        <f aca="false">(C23/D23)*100</f>
        <v>143.577188940092</v>
      </c>
    </row>
    <row r="24" customFormat="false" ht="15" hidden="false" customHeight="true" outlineLevel="0" collapsed="false">
      <c r="A24" s="7" t="n">
        <v>33434</v>
      </c>
      <c r="B24" s="8" t="s">
        <v>27</v>
      </c>
      <c r="C24" s="9" t="n">
        <v>1863</v>
      </c>
      <c r="D24" s="9" t="n">
        <v>1080</v>
      </c>
      <c r="E24" s="10" t="n">
        <f aca="false">(C24/D24)*100</f>
        <v>172.5</v>
      </c>
    </row>
    <row r="25" customFormat="false" ht="15" hidden="false" customHeight="true" outlineLevel="0" collapsed="false">
      <c r="A25" s="7" t="n">
        <v>33449</v>
      </c>
      <c r="B25" s="8" t="s">
        <v>28</v>
      </c>
      <c r="C25" s="9" t="n">
        <v>25590</v>
      </c>
      <c r="D25" s="9" t="n">
        <v>8528</v>
      </c>
      <c r="E25" s="10" t="n">
        <f aca="false">(C25/D25)*100</f>
        <v>300.070356472796</v>
      </c>
    </row>
    <row r="26" customFormat="false" ht="15" hidden="false" customHeight="true" outlineLevel="0" collapsed="false">
      <c r="A26" s="7" t="n">
        <v>33487</v>
      </c>
      <c r="B26" s="8" t="s">
        <v>29</v>
      </c>
      <c r="C26" s="9" t="n">
        <v>1056</v>
      </c>
      <c r="D26" s="9" t="n">
        <v>1388</v>
      </c>
      <c r="E26" s="10" t="n">
        <f aca="false">(C26/D26)*100</f>
        <v>76.0806916426513</v>
      </c>
    </row>
    <row r="27" customFormat="false" ht="15" hidden="false" customHeight="true" outlineLevel="0" collapsed="false">
      <c r="A27" s="12" t="n">
        <v>33522</v>
      </c>
      <c r="B27" s="8" t="s">
        <v>30</v>
      </c>
      <c r="C27" s="9" t="n">
        <v>37228</v>
      </c>
      <c r="D27" s="11" t="n">
        <v>835</v>
      </c>
      <c r="E27" s="10" t="n">
        <f aca="false">(C27/D27)*100</f>
        <v>4458.44311377246</v>
      </c>
    </row>
    <row r="28" customFormat="false" ht="15" hidden="false" customHeight="true" outlineLevel="0" collapsed="false">
      <c r="A28" s="12" t="n">
        <v>33550</v>
      </c>
      <c r="B28" s="8" t="s">
        <v>31</v>
      </c>
      <c r="C28" s="9" t="n">
        <v>27489</v>
      </c>
      <c r="D28" s="9" t="n">
        <v>2126</v>
      </c>
      <c r="E28" s="10" t="n">
        <f aca="false">(C28/D28)*100</f>
        <v>1292.9915333960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2:54:38Z</dcterms:created>
  <dc:creator>philippe waniez</dc:creator>
  <dc:description/>
  <dc:language>en-US</dc:language>
  <cp:lastModifiedBy>Herve Parmentier</cp:lastModifiedBy>
  <dcterms:modified xsi:type="dcterms:W3CDTF">2017-01-13T09:48:02Z</dcterms:modified>
  <cp:revision>0</cp:revision>
  <dc:subject/>
  <dc:title/>
</cp:coreProperties>
</file>